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61390"/>
        <c:axId val="66114287"/>
      </c:scatterChart>
      <c:valAx>
        <c:axId val="4216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287"/>
        <c:crossesAt val="0"/>
        <c:crossBetween val="midCat"/>
      </c:valAx>
      <c:valAx>
        <c:axId val="6611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92496"/>
        <c:axId val="2795313"/>
      </c:scatterChart>
      <c:valAx>
        <c:axId val="7229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13"/>
        <c:crossesAt val="0"/>
        <c:crossBetween val="midCat"/>
      </c:valAx>
      <c:valAx>
        <c:axId val="279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47569"/>
        <c:axId val="24384430"/>
      </c:scatterChart>
      <c:valAx>
        <c:axId val="3184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430"/>
        <c:crossesAt val="0"/>
        <c:crossBetween val="midCat"/>
      </c:valAx>
      <c:valAx>
        <c:axId val="2438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7749"/>
        <c:axId val="61508025"/>
      </c:scatterChart>
      <c:valAx>
        <c:axId val="823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025"/>
        <c:crossesAt val="0"/>
        <c:crossBetween val="midCat"/>
      </c:valAx>
      <c:valAx>
        <c:axId val="6150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