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85768"/>
        <c:axId val="20213865"/>
      </c:barChart>
      <c:catAx>
        <c:axId val="7418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865"/>
        <c:auto val="1"/>
        <c:lblAlgn val="ctr"/>
        <c:lblOffset val="100"/>
        <c:noMultiLvlLbl val="0"/>
      </c:catAx>
      <c:valAx>
        <c:axId val="202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16468"/>
        <c:axId val="5152321"/>
      </c:barChart>
      <c:catAx>
        <c:axId val="1341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21"/>
        <c:auto val="1"/>
        <c:lblAlgn val="ctr"/>
        <c:lblOffset val="100"/>
        <c:noMultiLvlLbl val="0"/>
      </c:catAx>
      <c:valAx>
        <c:axId val="51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4385"/>
        <c:axId val="84370089"/>
      </c:barChart>
      <c:catAx>
        <c:axId val="510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089"/>
        <c:auto val="1"/>
        <c:lblAlgn val="ctr"/>
        <c:lblOffset val="100"/>
        <c:noMultiLvlLbl val="0"/>
      </c:catAx>
      <c:valAx>
        <c:axId val="8437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44638"/>
        <c:axId val="63302808"/>
      </c:barChart>
      <c:catAx>
        <c:axId val="7554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808"/>
        <c:auto val="1"/>
        <c:lblAlgn val="ctr"/>
        <c:lblOffset val="100"/>
        <c:noMultiLvlLbl val="0"/>
      </c:catAx>
      <c:valAx>
        <c:axId val="633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25303"/>
        <c:axId val="7356712"/>
      </c:barChart>
      <c:catAx>
        <c:axId val="9512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12"/>
        <c:auto val="1"/>
        <c:lblAlgn val="ctr"/>
        <c:lblOffset val="100"/>
        <c:noMultiLvlLbl val="0"/>
      </c:catAx>
      <c:valAx>
        <c:axId val="73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46959"/>
        <c:axId val="91992987"/>
      </c:barChart>
      <c:catAx>
        <c:axId val="5214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987"/>
        <c:auto val="1"/>
        <c:lblAlgn val="ctr"/>
        <c:lblOffset val="100"/>
        <c:noMultiLvlLbl val="0"/>
      </c:catAx>
      <c:valAx>
        <c:axId val="9199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61145"/>
        <c:axId val="22614232"/>
      </c:barChart>
      <c:catAx>
        <c:axId val="6806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232"/>
        <c:auto val="1"/>
        <c:lblAlgn val="ctr"/>
        <c:lblOffset val="100"/>
        <c:noMultiLvlLbl val="0"/>
      </c:catAx>
      <c:valAx>
        <c:axId val="226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22434"/>
        <c:axId val="9603855"/>
      </c:barChart>
      <c:catAx>
        <c:axId val="1222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55"/>
        <c:auto val="1"/>
        <c:lblAlgn val="ctr"/>
        <c:lblOffset val="100"/>
        <c:noMultiLvlLbl val="0"/>
      </c:catAx>
      <c:valAx>
        <c:axId val="960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94802"/>
        <c:axId val="78198916"/>
      </c:barChart>
      <c:catAx>
        <c:axId val="6349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916"/>
        <c:auto val="1"/>
        <c:lblAlgn val="ctr"/>
        <c:lblOffset val="100"/>
        <c:noMultiLvlLbl val="0"/>
      </c:catAx>
      <c:valAx>
        <c:axId val="781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58625"/>
        <c:axId val="83488234"/>
      </c:barChart>
      <c:catAx>
        <c:axId val="9335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234"/>
        <c:auto val="1"/>
        <c:lblAlgn val="ctr"/>
        <c:lblOffset val="100"/>
        <c:noMultiLvlLbl val="0"/>
      </c:catAx>
      <c:valAx>
        <c:axId val="834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85575"/>
        <c:axId val="81412616"/>
      </c:barChart>
      <c:catAx>
        <c:axId val="4468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616"/>
        <c:auto val="1"/>
        <c:lblAlgn val="ctr"/>
        <c:lblOffset val="100"/>
        <c:noMultiLvlLbl val="0"/>
      </c:catAx>
      <c:valAx>
        <c:axId val="814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62635"/>
        <c:axId val="44225460"/>
      </c:barChart>
      <c:catAx>
        <c:axId val="5656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460"/>
        <c:auto val="1"/>
        <c:lblAlgn val="ctr"/>
        <c:lblOffset val="100"/>
        <c:noMultiLvlLbl val="0"/>
      </c:catAx>
      <c:valAx>
        <c:axId val="4422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38196"/>
        <c:axId val="91145221"/>
      </c:barChart>
      <c:catAx>
        <c:axId val="5183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221"/>
        <c:auto val="1"/>
        <c:lblAlgn val="ctr"/>
        <c:lblOffset val="100"/>
        <c:noMultiLvlLbl val="0"/>
      </c:catAx>
      <c:valAx>
        <c:axId val="911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47728"/>
        <c:axId val="35716778"/>
      </c:barChart>
      <c:catAx>
        <c:axId val="4194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778"/>
        <c:auto val="1"/>
        <c:lblAlgn val="ctr"/>
        <c:lblOffset val="100"/>
        <c:noMultiLvlLbl val="0"/>
      </c:catAx>
      <c:valAx>
        <c:axId val="357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48487"/>
        <c:axId val="1717383"/>
      </c:barChart>
      <c:catAx>
        <c:axId val="8904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83"/>
        <c:auto val="1"/>
        <c:lblAlgn val="ctr"/>
        <c:lblOffset val="100"/>
        <c:noMultiLvlLbl val="0"/>
      </c:catAx>
      <c:valAx>
        <c:axId val="171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84070"/>
        <c:axId val="34226452"/>
      </c:barChart>
      <c:catAx>
        <c:axId val="3768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452"/>
        <c:auto val="1"/>
        <c:lblAlgn val="ctr"/>
        <c:lblOffset val="100"/>
        <c:noMultiLvlLbl val="0"/>
      </c:catAx>
      <c:valAx>
        <c:axId val="342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00800"/>
        <c:axId val="82092581"/>
      </c:barChart>
      <c:catAx>
        <c:axId val="9530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581"/>
        <c:auto val="1"/>
        <c:lblAlgn val="ctr"/>
        <c:lblOffset val="100"/>
        <c:noMultiLvlLbl val="0"/>
      </c:catAx>
      <c:valAx>
        <c:axId val="820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52265"/>
        <c:axId val="38032422"/>
      </c:barChart>
      <c:catAx>
        <c:axId val="4075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422"/>
        <c:auto val="1"/>
        <c:lblAlgn val="ctr"/>
        <c:lblOffset val="100"/>
        <c:noMultiLvlLbl val="0"/>
      </c:catAx>
      <c:valAx>
        <c:axId val="380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